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89694"/>
        <c:axId val="49032764"/>
      </c:scatterChart>
      <c:valAx>
        <c:axId val="38989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764"/>
        <c:crossesAt val="0"/>
        <c:crossBetween val="midCat"/>
      </c:valAx>
      <c:valAx>
        <c:axId val="490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39776"/>
        <c:axId val="26091504"/>
      </c:scatterChart>
      <c:valAx>
        <c:axId val="24339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504"/>
        <c:crossesAt val="0"/>
        <c:crossBetween val="midCat"/>
      </c:valAx>
      <c:valAx>
        <c:axId val="2609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