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908588"/>
        <c:axId val="99268564"/>
      </c:scatterChart>
      <c:valAx>
        <c:axId val="44908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68564"/>
        <c:crossesAt val="0"/>
        <c:crossBetween val="midCat"/>
      </c:valAx>
      <c:valAx>
        <c:axId val="99268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08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