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677783"/>
        <c:axId val="7160350"/>
      </c:scatterChart>
      <c:valAx>
        <c:axId val="90677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0350"/>
        <c:crossesAt val="0"/>
        <c:crossBetween val="midCat"/>
      </c:valAx>
      <c:valAx>
        <c:axId val="7160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77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