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9007"/>
        <c:axId val="91082542"/>
      </c:scatterChart>
      <c:valAx>
        <c:axId val="9209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2542"/>
        <c:crossesAt val="0"/>
        <c:crossBetween val="midCat"/>
      </c:valAx>
      <c:valAx>
        <c:axId val="9108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